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3932937"/>
        <c:axId val="79536918"/>
      </c:barChart>
      <c:catAx>
        <c:axId val="393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918"/>
        <c:crossesAt val="1"/>
        <c:auto val="1"/>
        <c:lblAlgn val="ctr"/>
        <c:lblOffset val="100"/>
        <c:noMultiLvlLbl val="0"/>
      </c:catAx>
      <c:valAx>
        <c:axId val="7953691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77240378"/>
        <c:axId val="1292915"/>
      </c:scatterChart>
      <c:valAx>
        <c:axId val="7724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5"/>
        <c:crossesAt val="0"/>
        <c:crossBetween val="midCat"/>
      </c:valAx>
      <c:valAx>
        <c:axId val="12929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11725112"/>
        <c:axId val="9567305"/>
      </c:scatterChart>
      <c:valAx>
        <c:axId val="1172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05"/>
        <c:crossesAt val="500"/>
        <c:crossBetween val="midCat"/>
      </c:valAx>
      <c:valAx>
        <c:axId val="95673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90103990"/>
        <c:axId val="20871612"/>
      </c:scatterChart>
      <c:valAx>
        <c:axId val="9010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612"/>
        <c:crossesAt val="0"/>
        <c:crossBetween val="midCat"/>
      </c:valAx>
      <c:valAx>
        <c:axId val="20871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71243050"/>
        <c:axId val="78479870"/>
      </c:scatterChart>
      <c:valAx>
        <c:axId val="7124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870"/>
        <c:crossesAt val="500"/>
        <c:crossBetween val="midCat"/>
      </c:valAx>
      <c:valAx>
        <c:axId val="784798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58095988"/>
        <c:axId val="4593890"/>
      </c:scatterChart>
      <c:valAx>
        <c:axId val="5809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90"/>
        <c:crossesAt val="0"/>
        <c:crossBetween val="midCat"/>
      </c:valAx>
      <c:valAx>
        <c:axId val="45938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19575858"/>
        <c:axId val="44549417"/>
      </c:scatterChart>
      <c:valAx>
        <c:axId val="1957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417"/>
        <c:crossesAt val="0"/>
        <c:crossBetween val="midCat"/>
      </c:valAx>
      <c:valAx>
        <c:axId val="44549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66085211"/>
        <c:axId val="68550394"/>
      </c:scatterChart>
      <c:valAx>
        <c:axId val="6608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94"/>
        <c:crossesAt val="0"/>
        <c:crossBetween val="midCat"/>
      </c:valAx>
      <c:valAx>
        <c:axId val="685503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22296728"/>
        <c:axId val="58037916"/>
      </c:barChart>
      <c:catAx>
        <c:axId val="2229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916"/>
        <c:crossesAt val="1"/>
        <c:auto val="1"/>
        <c:lblAlgn val="ctr"/>
        <c:lblOffset val="100"/>
        <c:noMultiLvlLbl val="0"/>
      </c:catAx>
      <c:valAx>
        <c:axId val="5803791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77970962"/>
        <c:axId val="58391337"/>
      </c:barChart>
      <c:catAx>
        <c:axId val="779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37"/>
        <c:crossesAt val="1"/>
        <c:auto val="1"/>
        <c:lblAlgn val="ctr"/>
        <c:lblOffset val="100"/>
        <c:noMultiLvlLbl val="0"/>
      </c:catAx>
      <c:valAx>
        <c:axId val="5839133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95826881"/>
        <c:axId val="73819793"/>
      </c:barChart>
      <c:catAx>
        <c:axId val="9582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93"/>
        <c:crossesAt val="1"/>
        <c:auto val="1"/>
        <c:lblAlgn val="ctr"/>
        <c:lblOffset val="100"/>
        <c:noMultiLvlLbl val="0"/>
      </c:catAx>
      <c:valAx>
        <c:axId val="7381979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41981553"/>
        <c:axId val="70069049"/>
      </c:barChart>
      <c:catAx>
        <c:axId val="4198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049"/>
        <c:crossesAt val="1"/>
        <c:auto val="1"/>
        <c:lblAlgn val="ctr"/>
        <c:lblOffset val="100"/>
        <c:noMultiLvlLbl val="0"/>
      </c:catAx>
      <c:valAx>
        <c:axId val="7006904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73839730"/>
        <c:axId val="55353880"/>
      </c:barChart>
      <c:catAx>
        <c:axId val="7383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80"/>
        <c:crossesAt val="1"/>
        <c:auto val="1"/>
        <c:lblAlgn val="ctr"/>
        <c:lblOffset val="100"/>
        <c:noMultiLvlLbl val="0"/>
      </c:catAx>
      <c:valAx>
        <c:axId val="553538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91440150"/>
        <c:axId val="67971799"/>
      </c:barChart>
      <c:catAx>
        <c:axId val="9144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99"/>
        <c:crossesAt val="1"/>
        <c:auto val="1"/>
        <c:lblAlgn val="ctr"/>
        <c:lblOffset val="100"/>
        <c:noMultiLvlLbl val="0"/>
      </c:catAx>
      <c:valAx>
        <c:axId val="679717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36283702"/>
        <c:axId val="20415114"/>
      </c:barChart>
      <c:catAx>
        <c:axId val="3628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114"/>
        <c:crossesAt val="1"/>
        <c:auto val="1"/>
        <c:lblAlgn val="ctr"/>
        <c:lblOffset val="100"/>
        <c:noMultiLvlLbl val="0"/>
      </c:catAx>
      <c:valAx>
        <c:axId val="2041511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33541358"/>
        <c:axId val="94305674"/>
      </c:scatterChart>
      <c:valAx>
        <c:axId val="3354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674"/>
        <c:crossesAt val="0"/>
        <c:crossBetween val="midCat"/>
      </c:valAx>
      <c:valAx>
        <c:axId val="943056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